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7611681"/>
        <c:axId val="20153579"/>
      </c:barChart>
      <c:catAx>
        <c:axId val="47611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3579"/>
        <c:crossesAt val="0"/>
        <c:auto val="1"/>
        <c:lblAlgn val="ctr"/>
        <c:lblOffset val="100"/>
        <c:noMultiLvlLbl val="0"/>
      </c:catAx>
      <c:valAx>
        <c:axId val="20153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16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555918"/>
        <c:axId val="90616790"/>
      </c:barChart>
      <c:catAx>
        <c:axId val="5555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6790"/>
        <c:crossesAt val="0"/>
        <c:auto val="1"/>
        <c:lblAlgn val="ctr"/>
        <c:lblOffset val="100"/>
        <c:noMultiLvlLbl val="0"/>
      </c:catAx>
      <c:valAx>
        <c:axId val="90616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