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2536"/>
        <c:axId val="17317701"/>
      </c:scatterChart>
      <c:valAx>
        <c:axId val="2478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701"/>
        <c:crossesAt val="0"/>
        <c:crossBetween val="midCat"/>
      </c:valAx>
      <c:valAx>
        <c:axId val="1731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95241"/>
        <c:axId val="51600150"/>
      </c:scatterChart>
      <c:valAx>
        <c:axId val="6349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50"/>
        <c:crossesAt val="0"/>
        <c:crossBetween val="midCat"/>
      </c:valAx>
      <c:valAx>
        <c:axId val="5160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9975"/>
        <c:axId val="21600966"/>
      </c:scatterChart>
      <c:valAx>
        <c:axId val="9818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66"/>
        <c:crossesAt val="0"/>
        <c:crossBetween val="midCat"/>
      </c:valAx>
      <c:valAx>
        <c:axId val="2160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322"/>
        <c:axId val="93874086"/>
      </c:scatterChart>
      <c:valAx>
        <c:axId val="630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86"/>
        <c:crossesAt val="0"/>
        <c:crossBetween val="midCat"/>
      </c:valAx>
      <c:valAx>
        <c:axId val="9387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