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20094"/>
        <c:axId val="24442116"/>
      </c:barChart>
      <c:catAx>
        <c:axId val="3052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116"/>
        <c:auto val="1"/>
        <c:lblAlgn val="ctr"/>
        <c:lblOffset val="100"/>
        <c:noMultiLvlLbl val="0"/>
      </c:catAx>
      <c:valAx>
        <c:axId val="244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20515"/>
        <c:axId val="76920712"/>
      </c:barChart>
      <c:catAx>
        <c:axId val="8962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712"/>
        <c:auto val="1"/>
        <c:lblAlgn val="ctr"/>
        <c:lblOffset val="100"/>
        <c:noMultiLvlLbl val="0"/>
      </c:catAx>
      <c:valAx>
        <c:axId val="769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81380"/>
        <c:axId val="64584067"/>
      </c:barChart>
      <c:catAx>
        <c:axId val="2078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067"/>
        <c:auto val="1"/>
        <c:lblAlgn val="ctr"/>
        <c:lblOffset val="100"/>
        <c:noMultiLvlLbl val="0"/>
      </c:catAx>
      <c:valAx>
        <c:axId val="645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63968"/>
        <c:axId val="48829525"/>
      </c:barChart>
      <c:catAx>
        <c:axId val="443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525"/>
        <c:auto val="1"/>
        <c:lblAlgn val="ctr"/>
        <c:lblOffset val="100"/>
        <c:noMultiLvlLbl val="0"/>
      </c:catAx>
      <c:valAx>
        <c:axId val="488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10252"/>
        <c:axId val="2758424"/>
      </c:barChart>
      <c:catAx>
        <c:axId val="2771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24"/>
        <c:auto val="1"/>
        <c:lblAlgn val="ctr"/>
        <c:lblOffset val="100"/>
        <c:noMultiLvlLbl val="0"/>
      </c:catAx>
      <c:valAx>
        <c:axId val="27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64216"/>
        <c:axId val="75327464"/>
      </c:barChart>
      <c:catAx>
        <c:axId val="410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464"/>
        <c:auto val="1"/>
        <c:lblAlgn val="ctr"/>
        <c:lblOffset val="100"/>
        <c:noMultiLvlLbl val="0"/>
      </c:catAx>
      <c:valAx>
        <c:axId val="753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8292"/>
        <c:axId val="37815808"/>
      </c:barChart>
      <c:catAx>
        <c:axId val="147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808"/>
        <c:auto val="1"/>
        <c:lblAlgn val="ctr"/>
        <c:lblOffset val="100"/>
        <c:noMultiLvlLbl val="0"/>
      </c:catAx>
      <c:valAx>
        <c:axId val="378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91751"/>
        <c:axId val="57306293"/>
      </c:barChart>
      <c:catAx>
        <c:axId val="6579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293"/>
        <c:auto val="1"/>
        <c:lblAlgn val="ctr"/>
        <c:lblOffset val="100"/>
        <c:noMultiLvlLbl val="0"/>
      </c:catAx>
      <c:valAx>
        <c:axId val="573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9782"/>
        <c:axId val="33927463"/>
      </c:barChart>
      <c:catAx>
        <c:axId val="19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463"/>
        <c:auto val="1"/>
        <c:lblAlgn val="ctr"/>
        <c:lblOffset val="100"/>
        <c:noMultiLvlLbl val="0"/>
      </c:catAx>
      <c:valAx>
        <c:axId val="339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62852"/>
        <c:axId val="91496809"/>
      </c:barChart>
      <c:catAx>
        <c:axId val="6666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809"/>
        <c:auto val="1"/>
        <c:lblAlgn val="ctr"/>
        <c:lblOffset val="100"/>
        <c:noMultiLvlLbl val="0"/>
      </c:catAx>
      <c:valAx>
        <c:axId val="914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09102"/>
        <c:axId val="91077263"/>
      </c:barChart>
      <c:catAx>
        <c:axId val="222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263"/>
        <c:auto val="1"/>
        <c:lblAlgn val="ctr"/>
        <c:lblOffset val="100"/>
        <c:noMultiLvlLbl val="0"/>
      </c:catAx>
      <c:valAx>
        <c:axId val="910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5610"/>
        <c:axId val="642602"/>
      </c:barChart>
      <c:catAx>
        <c:axId val="737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2"/>
        <c:auto val="1"/>
        <c:lblAlgn val="ctr"/>
        <c:lblOffset val="100"/>
        <c:noMultiLvlLbl val="0"/>
      </c:catAx>
      <c:valAx>
        <c:axId val="64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7247"/>
        <c:axId val="22429081"/>
      </c:barChart>
      <c:catAx>
        <c:axId val="49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081"/>
        <c:auto val="1"/>
        <c:lblAlgn val="ctr"/>
        <c:lblOffset val="100"/>
        <c:noMultiLvlLbl val="0"/>
      </c:catAx>
      <c:valAx>
        <c:axId val="224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7442"/>
        <c:axId val="54279736"/>
      </c:barChart>
      <c:catAx>
        <c:axId val="72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736"/>
        <c:auto val="1"/>
        <c:lblAlgn val="ctr"/>
        <c:lblOffset val="100"/>
        <c:noMultiLvlLbl val="0"/>
      </c:catAx>
      <c:valAx>
        <c:axId val="5427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21017"/>
        <c:axId val="99064186"/>
      </c:barChart>
      <c:catAx>
        <c:axId val="725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186"/>
        <c:auto val="1"/>
        <c:lblAlgn val="ctr"/>
        <c:lblOffset val="100"/>
        <c:noMultiLvlLbl val="0"/>
      </c:catAx>
      <c:valAx>
        <c:axId val="990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01228"/>
        <c:axId val="42302201"/>
      </c:barChart>
      <c:catAx>
        <c:axId val="890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01"/>
        <c:auto val="1"/>
        <c:lblAlgn val="ctr"/>
        <c:lblOffset val="100"/>
        <c:noMultiLvlLbl val="0"/>
      </c:catAx>
      <c:valAx>
        <c:axId val="423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21187"/>
        <c:axId val="93793156"/>
      </c:barChart>
      <c:catAx>
        <c:axId val="5842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156"/>
        <c:auto val="1"/>
        <c:lblAlgn val="ctr"/>
        <c:lblOffset val="100"/>
        <c:noMultiLvlLbl val="0"/>
      </c:catAx>
      <c:valAx>
        <c:axId val="937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03355"/>
        <c:axId val="45500158"/>
      </c:barChart>
      <c:catAx>
        <c:axId val="5940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158"/>
        <c:auto val="1"/>
        <c:lblAlgn val="ctr"/>
        <c:lblOffset val="100"/>
        <c:noMultiLvlLbl val="0"/>
      </c:catAx>
      <c:valAx>
        <c:axId val="455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