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69743"/>
        <c:axId val="58717646"/>
      </c:scatterChart>
      <c:valAx>
        <c:axId val="4346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46"/>
        <c:crossesAt val="0"/>
        <c:crossBetween val="midCat"/>
      </c:valAx>
      <c:valAx>
        <c:axId val="5871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78909"/>
        <c:axId val="76928641"/>
      </c:scatterChart>
      <c:valAx>
        <c:axId val="8267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641"/>
        <c:crossesAt val="0"/>
        <c:crossBetween val="midCat"/>
      </c:valAx>
      <c:valAx>
        <c:axId val="7692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8815"/>
        <c:axId val="22327255"/>
      </c:scatterChart>
      <c:valAx>
        <c:axId val="9315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255"/>
        <c:crossesAt val="0"/>
        <c:crossBetween val="midCat"/>
      </c:valAx>
      <c:valAx>
        <c:axId val="2232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073"/>
        <c:axId val="75605758"/>
      </c:scatterChart>
      <c:valAx>
        <c:axId val="924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758"/>
        <c:crossesAt val="0"/>
        <c:crossBetween val="midCat"/>
      </c:valAx>
      <c:valAx>
        <c:axId val="7560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