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15439"/>
        <c:axId val="21662150"/>
      </c:barChart>
      <c:catAx>
        <c:axId val="4711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150"/>
        <c:auto val="1"/>
        <c:lblAlgn val="ctr"/>
        <c:lblOffset val="100"/>
        <c:noMultiLvlLbl val="0"/>
      </c:catAx>
      <c:valAx>
        <c:axId val="216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5146"/>
        <c:axId val="42987396"/>
      </c:barChart>
      <c:catAx>
        <c:axId val="514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396"/>
        <c:auto val="1"/>
        <c:lblAlgn val="ctr"/>
        <c:lblOffset val="100"/>
        <c:noMultiLvlLbl val="0"/>
      </c:catAx>
      <c:valAx>
        <c:axId val="429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30662"/>
        <c:axId val="95359881"/>
      </c:barChart>
      <c:catAx>
        <c:axId val="131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81"/>
        <c:auto val="1"/>
        <c:lblAlgn val="ctr"/>
        <c:lblOffset val="100"/>
        <c:noMultiLvlLbl val="0"/>
      </c:catAx>
      <c:valAx>
        <c:axId val="953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98583"/>
        <c:axId val="46942718"/>
      </c:barChart>
      <c:catAx>
        <c:axId val="661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718"/>
        <c:auto val="1"/>
        <c:lblAlgn val="ctr"/>
        <c:lblOffset val="100"/>
        <c:noMultiLvlLbl val="0"/>
      </c:catAx>
      <c:valAx>
        <c:axId val="469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71583"/>
        <c:axId val="77793629"/>
      </c:barChart>
      <c:catAx>
        <c:axId val="460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629"/>
        <c:auto val="1"/>
        <c:lblAlgn val="ctr"/>
        <c:lblOffset val="100"/>
        <c:noMultiLvlLbl val="0"/>
      </c:catAx>
      <c:valAx>
        <c:axId val="777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97286"/>
        <c:axId val="96068882"/>
      </c:barChart>
      <c:catAx>
        <c:axId val="145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82"/>
        <c:auto val="1"/>
        <c:lblAlgn val="ctr"/>
        <c:lblOffset val="100"/>
        <c:noMultiLvlLbl val="0"/>
      </c:catAx>
      <c:valAx>
        <c:axId val="960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2026"/>
        <c:axId val="73668628"/>
      </c:barChart>
      <c:catAx>
        <c:axId val="4120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628"/>
        <c:auto val="1"/>
        <c:lblAlgn val="ctr"/>
        <c:lblOffset val="100"/>
        <c:noMultiLvlLbl val="0"/>
      </c:catAx>
      <c:valAx>
        <c:axId val="736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00253"/>
        <c:axId val="6041673"/>
      </c:barChart>
      <c:catAx>
        <c:axId val="5660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73"/>
        <c:auto val="1"/>
        <c:lblAlgn val="ctr"/>
        <c:lblOffset val="100"/>
        <c:noMultiLvlLbl val="0"/>
      </c:catAx>
      <c:valAx>
        <c:axId val="60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30577"/>
        <c:axId val="25712800"/>
      </c:barChart>
      <c:catAx>
        <c:axId val="522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800"/>
        <c:auto val="1"/>
        <c:lblAlgn val="ctr"/>
        <c:lblOffset val="100"/>
        <c:noMultiLvlLbl val="0"/>
      </c:catAx>
      <c:valAx>
        <c:axId val="257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87391"/>
        <c:axId val="59515922"/>
      </c:barChart>
      <c:catAx>
        <c:axId val="8288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922"/>
        <c:auto val="1"/>
        <c:lblAlgn val="ctr"/>
        <c:lblOffset val="100"/>
        <c:noMultiLvlLbl val="0"/>
      </c:catAx>
      <c:valAx>
        <c:axId val="595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2856"/>
        <c:axId val="68887447"/>
      </c:barChart>
      <c:catAx>
        <c:axId val="851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47"/>
        <c:auto val="1"/>
        <c:lblAlgn val="ctr"/>
        <c:lblOffset val="100"/>
        <c:noMultiLvlLbl val="0"/>
      </c:catAx>
      <c:valAx>
        <c:axId val="688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7649"/>
        <c:axId val="79351197"/>
      </c:barChart>
      <c:catAx>
        <c:axId val="658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197"/>
        <c:auto val="1"/>
        <c:lblAlgn val="ctr"/>
        <c:lblOffset val="100"/>
        <c:noMultiLvlLbl val="0"/>
      </c:catAx>
      <c:valAx>
        <c:axId val="793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61993"/>
        <c:axId val="9749570"/>
      </c:barChart>
      <c:catAx>
        <c:axId val="444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70"/>
        <c:auto val="1"/>
        <c:lblAlgn val="ctr"/>
        <c:lblOffset val="100"/>
        <c:noMultiLvlLbl val="0"/>
      </c:catAx>
      <c:valAx>
        <c:axId val="97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06440"/>
        <c:axId val="85138951"/>
      </c:barChart>
      <c:catAx>
        <c:axId val="934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951"/>
        <c:auto val="1"/>
        <c:lblAlgn val="ctr"/>
        <c:lblOffset val="100"/>
        <c:noMultiLvlLbl val="0"/>
      </c:catAx>
      <c:valAx>
        <c:axId val="851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56383"/>
        <c:axId val="63584240"/>
      </c:barChart>
      <c:catAx>
        <c:axId val="236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240"/>
        <c:auto val="1"/>
        <c:lblAlgn val="ctr"/>
        <c:lblOffset val="100"/>
        <c:noMultiLvlLbl val="0"/>
      </c:catAx>
      <c:valAx>
        <c:axId val="635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66576"/>
        <c:axId val="72619584"/>
      </c:barChart>
      <c:catAx>
        <c:axId val="860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584"/>
        <c:auto val="1"/>
        <c:lblAlgn val="ctr"/>
        <c:lblOffset val="100"/>
        <c:noMultiLvlLbl val="0"/>
      </c:catAx>
      <c:valAx>
        <c:axId val="726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89100"/>
        <c:axId val="43119032"/>
      </c:barChart>
      <c:catAx>
        <c:axId val="807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032"/>
        <c:auto val="1"/>
        <c:lblAlgn val="ctr"/>
        <c:lblOffset val="100"/>
        <c:noMultiLvlLbl val="0"/>
      </c:catAx>
      <c:valAx>
        <c:axId val="431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6544"/>
        <c:axId val="85582868"/>
      </c:barChart>
      <c:catAx>
        <c:axId val="2872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868"/>
        <c:auto val="1"/>
        <c:lblAlgn val="ctr"/>
        <c:lblOffset val="100"/>
        <c:noMultiLvlLbl val="0"/>
      </c:catAx>
      <c:valAx>
        <c:axId val="855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