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473613"/>
        <c:axId val="19312817"/>
      </c:barChart>
      <c:catAx>
        <c:axId val="8547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12817"/>
        <c:crossesAt val="0"/>
        <c:auto val="1"/>
        <c:lblAlgn val="ctr"/>
        <c:lblOffset val="100"/>
        <c:noMultiLvlLbl val="0"/>
      </c:catAx>
      <c:valAx>
        <c:axId val="193128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73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06520"/>
        <c:axId val="55056361"/>
      </c:barChart>
      <c:catAx>
        <c:axId val="300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56361"/>
        <c:crossesAt val="0"/>
        <c:auto val="1"/>
        <c:lblAlgn val="ctr"/>
        <c:lblOffset val="100"/>
        <c:noMultiLvlLbl val="0"/>
      </c:catAx>
      <c:valAx>
        <c:axId val="550563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6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931224"/>
        <c:axId val="9409083"/>
      </c:barChart>
      <c:catAx>
        <c:axId val="6593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9083"/>
        <c:crossesAt val="0"/>
        <c:auto val="1"/>
        <c:lblAlgn val="ctr"/>
        <c:lblOffset val="100"/>
        <c:noMultiLvlLbl val="0"/>
      </c:catAx>
      <c:valAx>
        <c:axId val="94090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31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10602"/>
        <c:axId val="1850584"/>
      </c:barChart>
      <c:catAx>
        <c:axId val="571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0584"/>
        <c:crossesAt val="0"/>
        <c:auto val="1"/>
        <c:lblAlgn val="ctr"/>
        <c:lblOffset val="100"/>
        <c:noMultiLvlLbl val="0"/>
      </c:catAx>
      <c:valAx>
        <c:axId val="18505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0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817506"/>
        <c:axId val="38364542"/>
      </c:barChart>
      <c:catAx>
        <c:axId val="5281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64542"/>
        <c:crossesAt val="0"/>
        <c:auto val="1"/>
        <c:lblAlgn val="ctr"/>
        <c:lblOffset val="100"/>
        <c:noMultiLvlLbl val="0"/>
      </c:catAx>
      <c:valAx>
        <c:axId val="383645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17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021544"/>
        <c:axId val="20817556"/>
      </c:barChart>
      <c:catAx>
        <c:axId val="8002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17556"/>
        <c:crossesAt val="0"/>
        <c:auto val="1"/>
        <c:lblAlgn val="ctr"/>
        <c:lblOffset val="100"/>
        <c:noMultiLvlLbl val="0"/>
      </c:catAx>
      <c:valAx>
        <c:axId val="208175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21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984462"/>
        <c:axId val="31641895"/>
      </c:barChart>
      <c:catAx>
        <c:axId val="999844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641895"/>
        <c:crossesAt val="0"/>
        <c:auto val="1"/>
        <c:lblAlgn val="ctr"/>
        <c:lblOffset val="100"/>
        <c:noMultiLvlLbl val="0"/>
      </c:catAx>
      <c:valAx>
        <c:axId val="316418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844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