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38963"/>
        <c:axId val="34418843"/>
      </c:barChart>
      <c:catAx>
        <c:axId val="3203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8843"/>
        <c:crossesAt val="0"/>
        <c:auto val="1"/>
        <c:lblAlgn val="ctr"/>
        <c:lblOffset val="100"/>
        <c:noMultiLvlLbl val="0"/>
      </c:catAx>
      <c:valAx>
        <c:axId val="344188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8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019429"/>
        <c:axId val="18818356"/>
      </c:barChart>
      <c:catAx>
        <c:axId val="5201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8356"/>
        <c:crossesAt val="0"/>
        <c:auto val="1"/>
        <c:lblAlgn val="ctr"/>
        <c:lblOffset val="100"/>
        <c:noMultiLvlLbl val="0"/>
      </c:catAx>
      <c:valAx>
        <c:axId val="18818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9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51848"/>
        <c:axId val="25445033"/>
      </c:barChart>
      <c:catAx>
        <c:axId val="703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5033"/>
        <c:crossesAt val="0"/>
        <c:auto val="1"/>
        <c:lblAlgn val="ctr"/>
        <c:lblOffset val="100"/>
        <c:noMultiLvlLbl val="0"/>
      </c:catAx>
      <c:valAx>
        <c:axId val="25445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1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34120"/>
        <c:axId val="18740805"/>
      </c:barChart>
      <c:catAx>
        <c:axId val="526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0805"/>
        <c:crossesAt val="0"/>
        <c:auto val="1"/>
        <c:lblAlgn val="ctr"/>
        <c:lblOffset val="100"/>
        <c:noMultiLvlLbl val="0"/>
      </c:catAx>
      <c:valAx>
        <c:axId val="18740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34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23294"/>
        <c:axId val="53221098"/>
      </c:barChart>
      <c:catAx>
        <c:axId val="189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21098"/>
        <c:crossesAt val="0"/>
        <c:auto val="1"/>
        <c:lblAlgn val="ctr"/>
        <c:lblOffset val="100"/>
        <c:noMultiLvlLbl val="0"/>
      </c:catAx>
      <c:valAx>
        <c:axId val="53221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3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182247"/>
        <c:axId val="7405342"/>
      </c:barChart>
      <c:catAx>
        <c:axId val="2218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342"/>
        <c:crossesAt val="0"/>
        <c:auto val="1"/>
        <c:lblAlgn val="ctr"/>
        <c:lblOffset val="100"/>
        <c:noMultiLvlLbl val="0"/>
      </c:catAx>
      <c:valAx>
        <c:axId val="7405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2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92681"/>
        <c:axId val="53583010"/>
      </c:barChart>
      <c:catAx>
        <c:axId val="525926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83010"/>
        <c:crossesAt val="0"/>
        <c:auto val="1"/>
        <c:lblAlgn val="ctr"/>
        <c:lblOffset val="100"/>
        <c:noMultiLvlLbl val="0"/>
      </c:catAx>
      <c:valAx>
        <c:axId val="53583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26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