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000212"/>
        <c:axId val="93590559"/>
      </c:scatterChart>
      <c:valAx>
        <c:axId val="140002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0559"/>
        <c:crossesAt val="0"/>
        <c:crossBetween val="midCat"/>
      </c:valAx>
      <c:valAx>
        <c:axId val="93590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62215"/>
        <c:axId val="67384023"/>
      </c:scatterChart>
      <c:valAx>
        <c:axId val="975622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4023"/>
        <c:crossesAt val="0"/>
        <c:crossBetween val="midCat"/>
      </c:valAx>
      <c:valAx>
        <c:axId val="67384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2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52868"/>
        <c:axId val="53487105"/>
      </c:scatterChart>
      <c:valAx>
        <c:axId val="3025286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7105"/>
        <c:crossesAt val="0"/>
        <c:crossBetween val="midCat"/>
      </c:valAx>
      <c:valAx>
        <c:axId val="53487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2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06994"/>
        <c:axId val="54594633"/>
      </c:scatterChart>
      <c:valAx>
        <c:axId val="307069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4633"/>
        <c:crossesAt val="0"/>
        <c:crossBetween val="midCat"/>
      </c:valAx>
      <c:valAx>
        <c:axId val="54594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6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18310"/>
        <c:axId val="25286873"/>
      </c:scatterChart>
      <c:valAx>
        <c:axId val="940183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6873"/>
        <c:crossesAt val="0"/>
        <c:crossBetween val="midCat"/>
      </c:valAx>
      <c:valAx>
        <c:axId val="25286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8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64177"/>
        <c:axId val="63154418"/>
      </c:scatterChart>
      <c:valAx>
        <c:axId val="426641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4418"/>
        <c:crossesAt val="0"/>
        <c:crossBetween val="midCat"/>
      </c:valAx>
      <c:valAx>
        <c:axId val="63154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4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771172"/>
        <c:axId val="34657343"/>
      </c:scatterChart>
      <c:valAx>
        <c:axId val="727711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7343"/>
        <c:crossesAt val="0"/>
        <c:crossBetween val="midCat"/>
      </c:valAx>
      <c:valAx>
        <c:axId val="34657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1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28078"/>
        <c:axId val="86532670"/>
      </c:scatterChart>
      <c:valAx>
        <c:axId val="7632807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2670"/>
        <c:crossesAt val="0"/>
        <c:crossBetween val="midCat"/>
      </c:valAx>
      <c:valAx>
        <c:axId val="86532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8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08382"/>
        <c:axId val="98850288"/>
      </c:scatterChart>
      <c:valAx>
        <c:axId val="1930838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0288"/>
        <c:crossesAt val="0"/>
        <c:crossBetween val="midCat"/>
      </c:valAx>
      <c:valAx>
        <c:axId val="98850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8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84287"/>
        <c:axId val="67183919"/>
      </c:scatterChart>
      <c:valAx>
        <c:axId val="993842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3919"/>
        <c:crossesAt val="0"/>
        <c:crossBetween val="midCat"/>
      </c:valAx>
      <c:valAx>
        <c:axId val="67183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4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64948"/>
        <c:axId val="89650223"/>
      </c:scatterChart>
      <c:valAx>
        <c:axId val="1096494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0223"/>
        <c:crossesAt val="0"/>
        <c:crossBetween val="midCat"/>
      </c:valAx>
      <c:valAx>
        <c:axId val="89650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4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6295661"/>
        <c:axId val="1904411"/>
      </c:scatterChart>
      <c:valAx>
        <c:axId val="962956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411"/>
        <c:crossesAt val="0"/>
        <c:crossBetween val="midCat"/>
      </c:valAx>
      <c:valAx>
        <c:axId val="1904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5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