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06002"/>
        <c:axId val="63905083"/>
      </c:scatterChart>
      <c:valAx>
        <c:axId val="8606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083"/>
        <c:crossesAt val="0"/>
        <c:crossBetween val="midCat"/>
      </c:valAx>
      <c:valAx>
        <c:axId val="6390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9901"/>
        <c:axId val="65353885"/>
      </c:scatterChart>
      <c:valAx>
        <c:axId val="781299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885"/>
        <c:crossesAt val="0"/>
        <c:crossBetween val="midCat"/>
      </c:valAx>
      <c:valAx>
        <c:axId val="6535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13489"/>
        <c:axId val="57206211"/>
      </c:scatterChart>
      <c:valAx>
        <c:axId val="842134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211"/>
        <c:crossesAt val="0"/>
        <c:crossBetween val="midCat"/>
      </c:valAx>
      <c:valAx>
        <c:axId val="57206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7458"/>
        <c:axId val="63899811"/>
      </c:scatterChart>
      <c:valAx>
        <c:axId val="67574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811"/>
        <c:crossesAt val="0"/>
        <c:crossBetween val="midCat"/>
      </c:valAx>
      <c:valAx>
        <c:axId val="63899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0108"/>
        <c:axId val="66661231"/>
      </c:scatterChart>
      <c:valAx>
        <c:axId val="64901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31"/>
        <c:crossesAt val="0"/>
        <c:crossBetween val="midCat"/>
      </c:valAx>
      <c:valAx>
        <c:axId val="66661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63723"/>
        <c:axId val="92009197"/>
      </c:scatterChart>
      <c:valAx>
        <c:axId val="902637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97"/>
        <c:crossesAt val="0"/>
        <c:crossBetween val="midCat"/>
      </c:valAx>
      <c:valAx>
        <c:axId val="9200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77449"/>
        <c:axId val="38095402"/>
      </c:scatterChart>
      <c:valAx>
        <c:axId val="673774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402"/>
        <c:crossesAt val="0"/>
        <c:crossBetween val="midCat"/>
      </c:valAx>
      <c:valAx>
        <c:axId val="38095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8493"/>
        <c:axId val="42915016"/>
      </c:scatterChart>
      <c:valAx>
        <c:axId val="578584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016"/>
        <c:crossesAt val="0"/>
        <c:crossBetween val="midCat"/>
      </c:valAx>
      <c:valAx>
        <c:axId val="4291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4599"/>
        <c:axId val="41949807"/>
      </c:scatterChart>
      <c:valAx>
        <c:axId val="28644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07"/>
        <c:crossesAt val="0"/>
        <c:crossBetween val="midCat"/>
      </c:valAx>
      <c:valAx>
        <c:axId val="41949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51173"/>
        <c:axId val="70715486"/>
      </c:scatterChart>
      <c:valAx>
        <c:axId val="18551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486"/>
        <c:crossesAt val="0"/>
        <c:crossBetween val="midCat"/>
      </c:valAx>
      <c:valAx>
        <c:axId val="70715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1591"/>
        <c:axId val="45218925"/>
      </c:scatterChart>
      <c:valAx>
        <c:axId val="615015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925"/>
        <c:crossesAt val="0"/>
        <c:crossBetween val="midCat"/>
      </c:valAx>
      <c:valAx>
        <c:axId val="45218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24183"/>
        <c:axId val="47035494"/>
      </c:scatterChart>
      <c:valAx>
        <c:axId val="75224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494"/>
        <c:crossesAt val="0"/>
        <c:crossBetween val="midCat"/>
      </c:valAx>
      <c:valAx>
        <c:axId val="47035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