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788959"/>
        <c:axId val="50395269"/>
      </c:barChart>
      <c:catAx>
        <c:axId val="9788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395269"/>
        <c:crossesAt val="0"/>
        <c:auto val="1"/>
        <c:lblAlgn val="ctr"/>
        <c:lblOffset val="100"/>
        <c:noMultiLvlLbl val="0"/>
      </c:catAx>
      <c:valAx>
        <c:axId val="5039526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889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0712397"/>
        <c:axId val="16611090"/>
      </c:barChart>
      <c:catAx>
        <c:axId val="30712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611090"/>
        <c:crossesAt val="0"/>
        <c:auto val="1"/>
        <c:lblAlgn val="ctr"/>
        <c:lblOffset val="100"/>
        <c:noMultiLvlLbl val="0"/>
      </c:catAx>
      <c:valAx>
        <c:axId val="1661109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7123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5211986"/>
        <c:axId val="3332625"/>
      </c:barChart>
      <c:catAx>
        <c:axId val="35211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32625"/>
        <c:crossesAt val="0"/>
        <c:auto val="1"/>
        <c:lblAlgn val="ctr"/>
        <c:lblOffset val="100"/>
        <c:noMultiLvlLbl val="0"/>
      </c:catAx>
      <c:valAx>
        <c:axId val="333262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2119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8698879"/>
        <c:axId val="86686870"/>
      </c:barChart>
      <c:catAx>
        <c:axId val="48698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686870"/>
        <c:crossesAt val="0"/>
        <c:auto val="1"/>
        <c:lblAlgn val="ctr"/>
        <c:lblOffset val="100"/>
        <c:noMultiLvlLbl val="0"/>
      </c:catAx>
      <c:valAx>
        <c:axId val="8668687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6988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3048111"/>
        <c:axId val="23885338"/>
      </c:barChart>
      <c:catAx>
        <c:axId val="23048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885338"/>
        <c:crossesAt val="0"/>
        <c:auto val="1"/>
        <c:lblAlgn val="ctr"/>
        <c:lblOffset val="100"/>
        <c:noMultiLvlLbl val="0"/>
      </c:catAx>
      <c:valAx>
        <c:axId val="2388533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0481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6134874"/>
        <c:axId val="73204986"/>
      </c:barChart>
      <c:catAx>
        <c:axId val="86134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204986"/>
        <c:crossesAt val="0"/>
        <c:auto val="1"/>
        <c:lblAlgn val="ctr"/>
        <c:lblOffset val="100"/>
        <c:noMultiLvlLbl val="0"/>
      </c:catAx>
      <c:valAx>
        <c:axId val="7320498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1348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6913663"/>
        <c:axId val="89714668"/>
      </c:barChart>
      <c:catAx>
        <c:axId val="5691366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9714668"/>
        <c:crossesAt val="0"/>
        <c:auto val="1"/>
        <c:lblAlgn val="ctr"/>
        <c:lblOffset val="100"/>
        <c:noMultiLvlLbl val="0"/>
      </c:catAx>
      <c:valAx>
        <c:axId val="8971466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91366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