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233220"/>
        <c:axId val="61196352"/>
      </c:scatterChart>
      <c:valAx>
        <c:axId val="22233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96352"/>
        <c:crossesAt val="0"/>
        <c:crossBetween val="midCat"/>
      </c:valAx>
      <c:valAx>
        <c:axId val="61196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33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