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233335"/>
        <c:axId val="38820613"/>
      </c:scatterChart>
      <c:valAx>
        <c:axId val="22233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20613"/>
        <c:crossesAt val="0"/>
        <c:crossBetween val="midCat"/>
      </c:valAx>
      <c:valAx>
        <c:axId val="38820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333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