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8769648"/>
        <c:axId val="21927067"/>
      </c:scatterChart>
      <c:valAx>
        <c:axId val="987696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927067"/>
        <c:crossesAt val="0"/>
        <c:crossBetween val="midCat"/>
      </c:valAx>
      <c:valAx>
        <c:axId val="219270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76964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