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69348"/>
        <c:axId val="84317854"/>
      </c:barChart>
      <c:catAx>
        <c:axId val="3076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7854"/>
        <c:auto val="1"/>
        <c:lblAlgn val="ctr"/>
        <c:lblOffset val="100"/>
        <c:noMultiLvlLbl val="0"/>
      </c:catAx>
      <c:valAx>
        <c:axId val="8431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3893"/>
        <c:axId val="66970170"/>
      </c:barChart>
      <c:catAx>
        <c:axId val="790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170"/>
        <c:auto val="1"/>
        <c:lblAlgn val="ctr"/>
        <c:lblOffset val="100"/>
        <c:noMultiLvlLbl val="0"/>
      </c:catAx>
      <c:valAx>
        <c:axId val="6697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730020"/>
        <c:axId val="69061775"/>
      </c:barChart>
      <c:catAx>
        <c:axId val="6973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775"/>
        <c:auto val="1"/>
        <c:lblAlgn val="ctr"/>
        <c:lblOffset val="100"/>
        <c:noMultiLvlLbl val="0"/>
      </c:catAx>
      <c:valAx>
        <c:axId val="6906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07851"/>
        <c:axId val="14139801"/>
      </c:barChart>
      <c:catAx>
        <c:axId val="5820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9801"/>
        <c:auto val="1"/>
        <c:lblAlgn val="ctr"/>
        <c:lblOffset val="100"/>
        <c:noMultiLvlLbl val="0"/>
      </c:catAx>
      <c:valAx>
        <c:axId val="1413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59162"/>
        <c:axId val="91190480"/>
      </c:barChart>
      <c:catAx>
        <c:axId val="1675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0480"/>
        <c:auto val="1"/>
        <c:lblAlgn val="ctr"/>
        <c:lblOffset val="100"/>
        <c:noMultiLvlLbl val="0"/>
      </c:catAx>
      <c:valAx>
        <c:axId val="9119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09166"/>
        <c:axId val="20017711"/>
      </c:barChart>
      <c:catAx>
        <c:axId val="7940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711"/>
        <c:auto val="1"/>
        <c:lblAlgn val="ctr"/>
        <c:lblOffset val="100"/>
        <c:noMultiLvlLbl val="0"/>
      </c:catAx>
      <c:valAx>
        <c:axId val="2001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48777"/>
        <c:axId val="44688288"/>
      </c:barChart>
      <c:catAx>
        <c:axId val="1314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8288"/>
        <c:auto val="1"/>
        <c:lblAlgn val="ctr"/>
        <c:lblOffset val="100"/>
        <c:noMultiLvlLbl val="0"/>
      </c:catAx>
      <c:valAx>
        <c:axId val="4468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50606"/>
        <c:axId val="61916763"/>
      </c:barChart>
      <c:catAx>
        <c:axId val="3115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6763"/>
        <c:auto val="1"/>
        <c:lblAlgn val="ctr"/>
        <c:lblOffset val="100"/>
        <c:noMultiLvlLbl val="0"/>
      </c:catAx>
      <c:valAx>
        <c:axId val="6191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60057"/>
        <c:axId val="81576903"/>
      </c:barChart>
      <c:catAx>
        <c:axId val="2366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6903"/>
        <c:auto val="1"/>
        <c:lblAlgn val="ctr"/>
        <c:lblOffset val="100"/>
        <c:noMultiLvlLbl val="0"/>
      </c:catAx>
      <c:valAx>
        <c:axId val="8157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87912"/>
        <c:axId val="29911265"/>
      </c:barChart>
      <c:catAx>
        <c:axId val="3698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1265"/>
        <c:auto val="1"/>
        <c:lblAlgn val="ctr"/>
        <c:lblOffset val="100"/>
        <c:noMultiLvlLbl val="0"/>
      </c:catAx>
      <c:valAx>
        <c:axId val="2991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41008"/>
        <c:axId val="74306220"/>
      </c:barChart>
      <c:catAx>
        <c:axId val="9804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220"/>
        <c:auto val="1"/>
        <c:lblAlgn val="ctr"/>
        <c:lblOffset val="100"/>
        <c:noMultiLvlLbl val="0"/>
      </c:catAx>
      <c:valAx>
        <c:axId val="7430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08122"/>
        <c:axId val="48689682"/>
      </c:barChart>
      <c:catAx>
        <c:axId val="2660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682"/>
        <c:auto val="1"/>
        <c:lblAlgn val="ctr"/>
        <c:lblOffset val="100"/>
        <c:noMultiLvlLbl val="0"/>
      </c:catAx>
      <c:valAx>
        <c:axId val="4868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09684"/>
        <c:axId val="77886753"/>
      </c:barChart>
      <c:catAx>
        <c:axId val="8620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753"/>
        <c:auto val="1"/>
        <c:lblAlgn val="ctr"/>
        <c:lblOffset val="100"/>
        <c:noMultiLvlLbl val="0"/>
      </c:catAx>
      <c:valAx>
        <c:axId val="7788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91351"/>
        <c:axId val="1678146"/>
      </c:barChart>
      <c:catAx>
        <c:axId val="3309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46"/>
        <c:auto val="1"/>
        <c:lblAlgn val="ctr"/>
        <c:lblOffset val="100"/>
        <c:noMultiLvlLbl val="0"/>
      </c:catAx>
      <c:valAx>
        <c:axId val="167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27859"/>
        <c:axId val="22588096"/>
      </c:barChart>
      <c:catAx>
        <c:axId val="1962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096"/>
        <c:auto val="1"/>
        <c:lblAlgn val="ctr"/>
        <c:lblOffset val="100"/>
        <c:noMultiLvlLbl val="0"/>
      </c:catAx>
      <c:valAx>
        <c:axId val="2258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75904"/>
        <c:axId val="78667659"/>
      </c:barChart>
      <c:catAx>
        <c:axId val="9267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659"/>
        <c:auto val="1"/>
        <c:lblAlgn val="ctr"/>
        <c:lblOffset val="100"/>
        <c:noMultiLvlLbl val="0"/>
      </c:catAx>
      <c:valAx>
        <c:axId val="7866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350934"/>
        <c:axId val="29186012"/>
      </c:barChart>
      <c:catAx>
        <c:axId val="9735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012"/>
        <c:auto val="1"/>
        <c:lblAlgn val="ctr"/>
        <c:lblOffset val="100"/>
        <c:noMultiLvlLbl val="0"/>
      </c:catAx>
      <c:valAx>
        <c:axId val="2918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12984"/>
        <c:axId val="53046106"/>
      </c:barChart>
      <c:catAx>
        <c:axId val="8501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6106"/>
        <c:auto val="1"/>
        <c:lblAlgn val="ctr"/>
        <c:lblOffset val="100"/>
        <c:noMultiLvlLbl val="0"/>
      </c:catAx>
      <c:valAx>
        <c:axId val="5304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