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474007"/>
        <c:axId val="97126675"/>
      </c:scatterChart>
      <c:valAx>
        <c:axId val="89474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6675"/>
        <c:crossesAt val="0"/>
        <c:crossBetween val="midCat"/>
      </c:valAx>
      <c:valAx>
        <c:axId val="97126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4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331933"/>
        <c:axId val="14479970"/>
      </c:scatterChart>
      <c:valAx>
        <c:axId val="53331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9970"/>
        <c:crossesAt val="0"/>
        <c:crossBetween val="midCat"/>
      </c:valAx>
      <c:valAx>
        <c:axId val="14479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1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244955"/>
        <c:axId val="43700659"/>
      </c:scatterChart>
      <c:valAx>
        <c:axId val="49244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0659"/>
        <c:crossesAt val="0"/>
        <c:crossBetween val="midCat"/>
      </c:valAx>
      <c:valAx>
        <c:axId val="43700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4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658180"/>
        <c:axId val="95434687"/>
      </c:scatterChart>
      <c:valAx>
        <c:axId val="99658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4687"/>
        <c:crossesAt val="0"/>
        <c:crossBetween val="midCat"/>
      </c:valAx>
      <c:valAx>
        <c:axId val="95434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8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